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39387"/>
        <c:axId val="51100703"/>
      </c:lineChart>
      <c:catAx>
        <c:axId val="95839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703"/>
        <c:crossesAt val="0"/>
        <c:auto val="1"/>
        <c:lblAlgn val="ctr"/>
        <c:lblOffset val="100"/>
        <c:noMultiLvlLbl val="0"/>
      </c:catAx>
      <c:valAx>
        <c:axId val="511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3349"/>
        <c:axId val="21406953"/>
      </c:lineChart>
      <c:catAx>
        <c:axId val="39003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953"/>
        <c:crossesAt val="0"/>
        <c:auto val="1"/>
        <c:lblAlgn val="ctr"/>
        <c:lblOffset val="100"/>
        <c:noMultiLvlLbl val="0"/>
      </c:catAx>
      <c:valAx>
        <c:axId val="214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45945"/>
        <c:axId val="65399987"/>
      </c:lineChart>
      <c:catAx>
        <c:axId val="95745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987"/>
        <c:crossesAt val="0"/>
        <c:auto val="1"/>
        <c:lblAlgn val="ctr"/>
        <c:lblOffset val="100"/>
        <c:noMultiLvlLbl val="0"/>
      </c:catAx>
      <c:valAx>
        <c:axId val="653999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951281"/>
        <c:axId val="22390183"/>
      </c:scatterChart>
      <c:valAx>
        <c:axId val="73951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183"/>
        <c:crossesAt val="0"/>
        <c:crossBetween val="midCat"/>
      </c:valAx>
      <c:valAx>
        <c:axId val="223901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2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932241"/>
        <c:axId val="91192948"/>
      </c:scatterChart>
      <c:valAx>
        <c:axId val="17932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948"/>
        <c:crossesAt val="0"/>
        <c:crossBetween val="midCat"/>
      </c:valAx>
      <c:valAx>
        <c:axId val="911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2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