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0605"/>
        <c:axId val="92926408"/>
      </c:lineChart>
      <c:catAx>
        <c:axId val="75810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408"/>
        <c:crossesAt val="0"/>
        <c:auto val="1"/>
        <c:lblAlgn val="ctr"/>
        <c:lblOffset val="100"/>
        <c:noMultiLvlLbl val="0"/>
      </c:catAx>
      <c:valAx>
        <c:axId val="929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6525"/>
        <c:axId val="30912598"/>
      </c:lineChart>
      <c:catAx>
        <c:axId val="70556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598"/>
        <c:crossesAt val="0"/>
        <c:auto val="1"/>
        <c:lblAlgn val="ctr"/>
        <c:lblOffset val="100"/>
        <c:noMultiLvlLbl val="0"/>
      </c:catAx>
      <c:valAx>
        <c:axId val="309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587958"/>
        <c:axId val="38771070"/>
      </c:lineChart>
      <c:catAx>
        <c:axId val="73587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070"/>
        <c:crossesAt val="0"/>
        <c:auto val="1"/>
        <c:lblAlgn val="ctr"/>
        <c:lblOffset val="100"/>
        <c:noMultiLvlLbl val="0"/>
      </c:catAx>
      <c:valAx>
        <c:axId val="38771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225222"/>
        <c:axId val="69760413"/>
      </c:scatterChart>
      <c:valAx>
        <c:axId val="5622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413"/>
        <c:crossesAt val="0"/>
        <c:crossBetween val="midCat"/>
      </c:valAx>
      <c:valAx>
        <c:axId val="69760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2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376694"/>
        <c:axId val="49896573"/>
      </c:scatterChart>
      <c:valAx>
        <c:axId val="44376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573"/>
        <c:crossesAt val="0"/>
        <c:crossBetween val="midCat"/>
      </c:valAx>
      <c:valAx>
        <c:axId val="498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6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