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318429"/>
        <c:axId val="9061757"/>
      </c:scatterChart>
      <c:valAx>
        <c:axId val="59318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757"/>
        <c:crossesAt val="0"/>
        <c:crossBetween val="midCat"/>
      </c:valAx>
      <c:valAx>
        <c:axId val="9061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8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403226"/>
        <c:axId val="21582967"/>
      </c:scatterChart>
      <c:valAx>
        <c:axId val="47403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2967"/>
        <c:crossesAt val="0"/>
        <c:crossBetween val="midCat"/>
      </c:valAx>
      <c:valAx>
        <c:axId val="21582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3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72507"/>
        <c:axId val="48927466"/>
      </c:scatterChart>
      <c:valAx>
        <c:axId val="3572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7466"/>
        <c:crossesAt val="0"/>
        <c:crossBetween val="midCat"/>
      </c:valAx>
      <c:valAx>
        <c:axId val="48927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727859"/>
        <c:axId val="99069723"/>
      </c:scatterChart>
      <c:valAx>
        <c:axId val="29727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9723"/>
        <c:crossesAt val="0"/>
        <c:crossBetween val="midCat"/>
      </c:valAx>
      <c:valAx>
        <c:axId val="99069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7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