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97392"/>
        <c:axId val="97187574"/>
      </c:barChart>
      <c:catAx>
        <c:axId val="5319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574"/>
        <c:auto val="1"/>
        <c:lblAlgn val="ctr"/>
        <c:lblOffset val="100"/>
        <c:noMultiLvlLbl val="0"/>
      </c:catAx>
      <c:valAx>
        <c:axId val="971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97591"/>
        <c:axId val="89448865"/>
      </c:barChart>
      <c:catAx>
        <c:axId val="6939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65"/>
        <c:auto val="1"/>
        <c:lblAlgn val="ctr"/>
        <c:lblOffset val="100"/>
        <c:noMultiLvlLbl val="0"/>
      </c:catAx>
      <c:valAx>
        <c:axId val="894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7196"/>
        <c:axId val="53359"/>
      </c:barChart>
      <c:catAx>
        <c:axId val="923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"/>
        <c:auto val="1"/>
        <c:lblAlgn val="ctr"/>
        <c:lblOffset val="100"/>
        <c:noMultiLvlLbl val="0"/>
      </c:catAx>
      <c:valAx>
        <c:axId val="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38043"/>
        <c:axId val="5514814"/>
      </c:barChart>
      <c:catAx>
        <c:axId val="969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14"/>
        <c:auto val="1"/>
        <c:lblAlgn val="ctr"/>
        <c:lblOffset val="100"/>
        <c:noMultiLvlLbl val="0"/>
      </c:catAx>
      <c:valAx>
        <c:axId val="55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68498"/>
        <c:axId val="68252533"/>
      </c:barChart>
      <c:catAx>
        <c:axId val="8586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533"/>
        <c:auto val="1"/>
        <c:lblAlgn val="ctr"/>
        <c:lblOffset val="100"/>
        <c:noMultiLvlLbl val="0"/>
      </c:catAx>
      <c:valAx>
        <c:axId val="682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63486"/>
        <c:axId val="36391330"/>
      </c:barChart>
      <c:catAx>
        <c:axId val="910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330"/>
        <c:auto val="1"/>
        <c:lblAlgn val="ctr"/>
        <c:lblOffset val="100"/>
        <c:noMultiLvlLbl val="0"/>
      </c:catAx>
      <c:valAx>
        <c:axId val="363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84199"/>
        <c:axId val="58583578"/>
      </c:barChart>
      <c:catAx>
        <c:axId val="516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578"/>
        <c:auto val="1"/>
        <c:lblAlgn val="ctr"/>
        <c:lblOffset val="100"/>
        <c:noMultiLvlLbl val="0"/>
      </c:catAx>
      <c:valAx>
        <c:axId val="585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8468"/>
        <c:axId val="70350502"/>
      </c:barChart>
      <c:catAx>
        <c:axId val="1794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502"/>
        <c:auto val="1"/>
        <c:lblAlgn val="ctr"/>
        <c:lblOffset val="100"/>
        <c:noMultiLvlLbl val="0"/>
      </c:catAx>
      <c:valAx>
        <c:axId val="703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43473"/>
        <c:axId val="75238251"/>
      </c:barChart>
      <c:catAx>
        <c:axId val="8744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251"/>
        <c:auto val="1"/>
        <c:lblAlgn val="ctr"/>
        <c:lblOffset val="100"/>
        <c:noMultiLvlLbl val="0"/>
      </c:catAx>
      <c:valAx>
        <c:axId val="752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7589"/>
        <c:axId val="30467143"/>
      </c:barChart>
      <c:catAx>
        <c:axId val="782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43"/>
        <c:auto val="1"/>
        <c:lblAlgn val="ctr"/>
        <c:lblOffset val="100"/>
        <c:noMultiLvlLbl val="0"/>
      </c:catAx>
      <c:valAx>
        <c:axId val="304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47421"/>
        <c:axId val="699696"/>
      </c:barChart>
      <c:catAx>
        <c:axId val="175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6"/>
        <c:auto val="1"/>
        <c:lblAlgn val="ctr"/>
        <c:lblOffset val="100"/>
        <c:noMultiLvlLbl val="0"/>
      </c:catAx>
      <c:valAx>
        <c:axId val="6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51951"/>
        <c:axId val="95294575"/>
      </c:barChart>
      <c:catAx>
        <c:axId val="387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575"/>
        <c:auto val="1"/>
        <c:lblAlgn val="ctr"/>
        <c:lblOffset val="100"/>
        <c:noMultiLvlLbl val="0"/>
      </c:catAx>
      <c:valAx>
        <c:axId val="952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35591"/>
        <c:axId val="24404743"/>
      </c:barChart>
      <c:catAx>
        <c:axId val="7183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743"/>
        <c:auto val="1"/>
        <c:lblAlgn val="ctr"/>
        <c:lblOffset val="100"/>
        <c:noMultiLvlLbl val="0"/>
      </c:catAx>
      <c:valAx>
        <c:axId val="244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36646"/>
        <c:axId val="54471155"/>
      </c:barChart>
      <c:catAx>
        <c:axId val="2473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155"/>
        <c:auto val="1"/>
        <c:lblAlgn val="ctr"/>
        <c:lblOffset val="100"/>
        <c:noMultiLvlLbl val="0"/>
      </c:catAx>
      <c:valAx>
        <c:axId val="544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16839"/>
        <c:axId val="3784748"/>
      </c:barChart>
      <c:catAx>
        <c:axId val="447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48"/>
        <c:auto val="1"/>
        <c:lblAlgn val="ctr"/>
        <c:lblOffset val="100"/>
        <c:noMultiLvlLbl val="0"/>
      </c:catAx>
      <c:valAx>
        <c:axId val="37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03544"/>
        <c:axId val="74094479"/>
      </c:barChart>
      <c:catAx>
        <c:axId val="968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479"/>
        <c:auto val="1"/>
        <c:lblAlgn val="ctr"/>
        <c:lblOffset val="100"/>
        <c:noMultiLvlLbl val="0"/>
      </c:catAx>
      <c:valAx>
        <c:axId val="740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64306"/>
        <c:axId val="33466224"/>
      </c:barChart>
      <c:catAx>
        <c:axId val="231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224"/>
        <c:auto val="1"/>
        <c:lblAlgn val="ctr"/>
        <c:lblOffset val="100"/>
        <c:noMultiLvlLbl val="0"/>
      </c:catAx>
      <c:valAx>
        <c:axId val="334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96355"/>
        <c:axId val="88479466"/>
      </c:barChart>
      <c:catAx>
        <c:axId val="405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466"/>
        <c:auto val="1"/>
        <c:lblAlgn val="ctr"/>
        <c:lblOffset val="100"/>
        <c:noMultiLvlLbl val="0"/>
      </c:catAx>
      <c:valAx>
        <c:axId val="884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