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3457"/>
        <c:axId val="27833101"/>
      </c:scatterChart>
      <c:valAx>
        <c:axId val="6570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01"/>
        <c:crossesAt val="0"/>
        <c:crossBetween val="midCat"/>
      </c:valAx>
      <c:valAx>
        <c:axId val="2783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0620"/>
        <c:axId val="42767210"/>
      </c:scatterChart>
      <c:valAx>
        <c:axId val="4175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10"/>
        <c:crossesAt val="0"/>
        <c:crossBetween val="midCat"/>
      </c:valAx>
      <c:valAx>
        <c:axId val="4276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3524"/>
        <c:axId val="99008076"/>
      </c:scatterChart>
      <c:valAx>
        <c:axId val="6246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76"/>
        <c:crossesAt val="0"/>
        <c:crossBetween val="midCat"/>
      </c:valAx>
      <c:valAx>
        <c:axId val="9900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575"/>
        <c:axId val="40829530"/>
      </c:scatterChart>
      <c:valAx>
        <c:axId val="636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530"/>
        <c:crossesAt val="0"/>
        <c:crossBetween val="midCat"/>
      </c:valAx>
      <c:valAx>
        <c:axId val="4082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