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43799"/>
        <c:axId val="89595055"/>
      </c:barChart>
      <c:catAx>
        <c:axId val="4614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055"/>
        <c:auto val="1"/>
        <c:lblAlgn val="ctr"/>
        <c:lblOffset val="100"/>
        <c:noMultiLvlLbl val="0"/>
      </c:catAx>
      <c:valAx>
        <c:axId val="895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5239"/>
        <c:axId val="64636496"/>
      </c:barChart>
      <c:catAx>
        <c:axId val="349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496"/>
        <c:auto val="1"/>
        <c:lblAlgn val="ctr"/>
        <c:lblOffset val="100"/>
        <c:noMultiLvlLbl val="0"/>
      </c:catAx>
      <c:valAx>
        <c:axId val="6463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65265"/>
        <c:axId val="10269730"/>
      </c:barChart>
      <c:catAx>
        <c:axId val="8496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730"/>
        <c:auto val="1"/>
        <c:lblAlgn val="ctr"/>
        <c:lblOffset val="100"/>
        <c:noMultiLvlLbl val="0"/>
      </c:catAx>
      <c:valAx>
        <c:axId val="1026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11555"/>
        <c:axId val="97712328"/>
      </c:barChart>
      <c:catAx>
        <c:axId val="1551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328"/>
        <c:auto val="1"/>
        <c:lblAlgn val="ctr"/>
        <c:lblOffset val="100"/>
        <c:noMultiLvlLbl val="0"/>
      </c:catAx>
      <c:valAx>
        <c:axId val="9771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62639"/>
        <c:axId val="37026852"/>
      </c:barChart>
      <c:catAx>
        <c:axId val="327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852"/>
        <c:auto val="1"/>
        <c:lblAlgn val="ctr"/>
        <c:lblOffset val="100"/>
        <c:noMultiLvlLbl val="0"/>
      </c:catAx>
      <c:valAx>
        <c:axId val="3702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6052"/>
        <c:axId val="9061370"/>
      </c:barChart>
      <c:catAx>
        <c:axId val="678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70"/>
        <c:auto val="1"/>
        <c:lblAlgn val="ctr"/>
        <c:lblOffset val="100"/>
        <c:noMultiLvlLbl val="0"/>
      </c:catAx>
      <c:valAx>
        <c:axId val="90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7404"/>
        <c:axId val="31742150"/>
      </c:barChart>
      <c:catAx>
        <c:axId val="5309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150"/>
        <c:auto val="1"/>
        <c:lblAlgn val="ctr"/>
        <c:lblOffset val="100"/>
        <c:noMultiLvlLbl val="0"/>
      </c:catAx>
      <c:valAx>
        <c:axId val="3174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73151"/>
        <c:axId val="7280182"/>
      </c:barChart>
      <c:catAx>
        <c:axId val="5437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82"/>
        <c:auto val="1"/>
        <c:lblAlgn val="ctr"/>
        <c:lblOffset val="100"/>
        <c:noMultiLvlLbl val="0"/>
      </c:catAx>
      <c:valAx>
        <c:axId val="728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81943"/>
        <c:axId val="60706837"/>
      </c:barChart>
      <c:catAx>
        <c:axId val="7798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837"/>
        <c:auto val="1"/>
        <c:lblAlgn val="ctr"/>
        <c:lblOffset val="100"/>
        <c:noMultiLvlLbl val="0"/>
      </c:catAx>
      <c:valAx>
        <c:axId val="6070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10724"/>
        <c:axId val="91906752"/>
      </c:barChart>
      <c:catAx>
        <c:axId val="9881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752"/>
        <c:auto val="1"/>
        <c:lblAlgn val="ctr"/>
        <c:lblOffset val="100"/>
        <c:noMultiLvlLbl val="0"/>
      </c:catAx>
      <c:valAx>
        <c:axId val="919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21460"/>
        <c:axId val="11116802"/>
      </c:barChart>
      <c:catAx>
        <c:axId val="1702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802"/>
        <c:auto val="1"/>
        <c:lblAlgn val="ctr"/>
        <c:lblOffset val="100"/>
        <c:noMultiLvlLbl val="0"/>
      </c:catAx>
      <c:valAx>
        <c:axId val="111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4014"/>
        <c:axId val="43684461"/>
      </c:barChart>
      <c:catAx>
        <c:axId val="432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461"/>
        <c:auto val="1"/>
        <c:lblAlgn val="ctr"/>
        <c:lblOffset val="100"/>
        <c:noMultiLvlLbl val="0"/>
      </c:catAx>
      <c:valAx>
        <c:axId val="4368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60277"/>
        <c:axId val="3835167"/>
      </c:barChart>
      <c:catAx>
        <c:axId val="7986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67"/>
        <c:auto val="1"/>
        <c:lblAlgn val="ctr"/>
        <c:lblOffset val="100"/>
        <c:noMultiLvlLbl val="0"/>
      </c:catAx>
      <c:valAx>
        <c:axId val="383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54617"/>
        <c:axId val="49798005"/>
      </c:barChart>
      <c:catAx>
        <c:axId val="1665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005"/>
        <c:auto val="1"/>
        <c:lblAlgn val="ctr"/>
        <c:lblOffset val="100"/>
        <c:noMultiLvlLbl val="0"/>
      </c:catAx>
      <c:valAx>
        <c:axId val="4979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03507"/>
        <c:axId val="55351550"/>
      </c:barChart>
      <c:catAx>
        <c:axId val="2970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550"/>
        <c:auto val="1"/>
        <c:lblAlgn val="ctr"/>
        <c:lblOffset val="100"/>
        <c:noMultiLvlLbl val="0"/>
      </c:catAx>
      <c:valAx>
        <c:axId val="553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13927"/>
        <c:axId val="44641101"/>
      </c:barChart>
      <c:catAx>
        <c:axId val="1631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101"/>
        <c:auto val="1"/>
        <c:lblAlgn val="ctr"/>
        <c:lblOffset val="100"/>
        <c:noMultiLvlLbl val="0"/>
      </c:catAx>
      <c:valAx>
        <c:axId val="4464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02734"/>
        <c:axId val="44773992"/>
      </c:barChart>
      <c:catAx>
        <c:axId val="3910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992"/>
        <c:auto val="1"/>
        <c:lblAlgn val="ctr"/>
        <c:lblOffset val="100"/>
        <c:noMultiLvlLbl val="0"/>
      </c:catAx>
      <c:valAx>
        <c:axId val="447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19749"/>
        <c:axId val="80131249"/>
      </c:barChart>
      <c:catAx>
        <c:axId val="9261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249"/>
        <c:auto val="1"/>
        <c:lblAlgn val="ctr"/>
        <c:lblOffset val="100"/>
        <c:noMultiLvlLbl val="0"/>
      </c:catAx>
      <c:valAx>
        <c:axId val="801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