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66342"/>
        <c:axId val="41408657"/>
      </c:scatterChart>
      <c:valAx>
        <c:axId val="22266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657"/>
        <c:crossesAt val="0"/>
        <c:crossBetween val="midCat"/>
      </c:valAx>
      <c:valAx>
        <c:axId val="41408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13248"/>
        <c:axId val="49225664"/>
      </c:scatterChart>
      <c:valAx>
        <c:axId val="29313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664"/>
        <c:crossesAt val="0"/>
        <c:crossBetween val="midCat"/>
      </c:valAx>
      <c:valAx>
        <c:axId val="49225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28753"/>
        <c:axId val="93688496"/>
      </c:scatterChart>
      <c:valAx>
        <c:axId val="59428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496"/>
        <c:crossesAt val="0"/>
        <c:crossBetween val="midCat"/>
      </c:valAx>
      <c:valAx>
        <c:axId val="93688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15607"/>
        <c:axId val="54913752"/>
      </c:scatterChart>
      <c:valAx>
        <c:axId val="90315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752"/>
        <c:crossesAt val="0"/>
        <c:crossBetween val="midCat"/>
      </c:valAx>
      <c:valAx>
        <c:axId val="54913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