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53785"/>
        <c:axId val="54205998"/>
      </c:barChart>
      <c:catAx>
        <c:axId val="972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998"/>
        <c:auto val="1"/>
        <c:lblAlgn val="ctr"/>
        <c:lblOffset val="100"/>
        <c:noMultiLvlLbl val="0"/>
      </c:catAx>
      <c:valAx>
        <c:axId val="542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0008"/>
        <c:axId val="14641686"/>
      </c:barChart>
      <c:catAx>
        <c:axId val="2742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686"/>
        <c:auto val="1"/>
        <c:lblAlgn val="ctr"/>
        <c:lblOffset val="100"/>
        <c:noMultiLvlLbl val="0"/>
      </c:catAx>
      <c:valAx>
        <c:axId val="146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46292"/>
        <c:axId val="52726389"/>
      </c:barChart>
      <c:catAx>
        <c:axId val="316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389"/>
        <c:auto val="1"/>
        <c:lblAlgn val="ctr"/>
        <c:lblOffset val="100"/>
        <c:noMultiLvlLbl val="0"/>
      </c:catAx>
      <c:valAx>
        <c:axId val="527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73030"/>
        <c:axId val="13607097"/>
      </c:barChart>
      <c:catAx>
        <c:axId val="8637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097"/>
        <c:auto val="1"/>
        <c:lblAlgn val="ctr"/>
        <c:lblOffset val="100"/>
        <c:noMultiLvlLbl val="0"/>
      </c:catAx>
      <c:valAx>
        <c:axId val="136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63232"/>
        <c:axId val="22208195"/>
      </c:barChart>
      <c:catAx>
        <c:axId val="8726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195"/>
        <c:auto val="1"/>
        <c:lblAlgn val="ctr"/>
        <c:lblOffset val="100"/>
        <c:noMultiLvlLbl val="0"/>
      </c:catAx>
      <c:valAx>
        <c:axId val="222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23157"/>
        <c:axId val="26116865"/>
      </c:barChart>
      <c:catAx>
        <c:axId val="8022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65"/>
        <c:auto val="1"/>
        <c:lblAlgn val="ctr"/>
        <c:lblOffset val="100"/>
        <c:noMultiLvlLbl val="0"/>
      </c:catAx>
      <c:valAx>
        <c:axId val="261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734"/>
        <c:axId val="60188838"/>
      </c:barChart>
      <c:catAx>
        <c:axId val="3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838"/>
        <c:auto val="1"/>
        <c:lblAlgn val="ctr"/>
        <c:lblOffset val="100"/>
        <c:noMultiLvlLbl val="0"/>
      </c:catAx>
      <c:valAx>
        <c:axId val="601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91332"/>
        <c:axId val="5789641"/>
      </c:barChart>
      <c:catAx>
        <c:axId val="332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41"/>
        <c:auto val="1"/>
        <c:lblAlgn val="ctr"/>
        <c:lblOffset val="100"/>
        <c:noMultiLvlLbl val="0"/>
      </c:catAx>
      <c:valAx>
        <c:axId val="57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74764"/>
        <c:axId val="32316489"/>
      </c:barChart>
      <c:catAx>
        <c:axId val="320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489"/>
        <c:auto val="1"/>
        <c:lblAlgn val="ctr"/>
        <c:lblOffset val="100"/>
        <c:noMultiLvlLbl val="0"/>
      </c:catAx>
      <c:valAx>
        <c:axId val="323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47638"/>
        <c:axId val="63863627"/>
      </c:barChart>
      <c:catAx>
        <c:axId val="3854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627"/>
        <c:auto val="1"/>
        <c:lblAlgn val="ctr"/>
        <c:lblOffset val="100"/>
        <c:noMultiLvlLbl val="0"/>
      </c:catAx>
      <c:valAx>
        <c:axId val="638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84361"/>
        <c:axId val="1824066"/>
      </c:barChart>
      <c:catAx>
        <c:axId val="526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6"/>
        <c:auto val="1"/>
        <c:lblAlgn val="ctr"/>
        <c:lblOffset val="100"/>
        <c:noMultiLvlLbl val="0"/>
      </c:catAx>
      <c:valAx>
        <c:axId val="18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3533"/>
        <c:axId val="6861788"/>
      </c:barChart>
      <c:catAx>
        <c:axId val="6467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8"/>
        <c:auto val="1"/>
        <c:lblAlgn val="ctr"/>
        <c:lblOffset val="100"/>
        <c:noMultiLvlLbl val="0"/>
      </c:catAx>
      <c:valAx>
        <c:axId val="68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22049"/>
        <c:axId val="99347618"/>
      </c:barChart>
      <c:catAx>
        <c:axId val="1642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618"/>
        <c:auto val="1"/>
        <c:lblAlgn val="ctr"/>
        <c:lblOffset val="100"/>
        <c:noMultiLvlLbl val="0"/>
      </c:catAx>
      <c:valAx>
        <c:axId val="993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25100"/>
        <c:axId val="19508996"/>
      </c:barChart>
      <c:catAx>
        <c:axId val="971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996"/>
        <c:auto val="1"/>
        <c:lblAlgn val="ctr"/>
        <c:lblOffset val="100"/>
        <c:noMultiLvlLbl val="0"/>
      </c:catAx>
      <c:valAx>
        <c:axId val="195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81205"/>
        <c:axId val="3012547"/>
      </c:barChart>
      <c:catAx>
        <c:axId val="688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47"/>
        <c:auto val="1"/>
        <c:lblAlgn val="ctr"/>
        <c:lblOffset val="100"/>
        <c:noMultiLvlLbl val="0"/>
      </c:catAx>
      <c:valAx>
        <c:axId val="30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81886"/>
        <c:axId val="14771566"/>
      </c:barChart>
      <c:catAx>
        <c:axId val="6688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566"/>
        <c:auto val="1"/>
        <c:lblAlgn val="ctr"/>
        <c:lblOffset val="100"/>
        <c:noMultiLvlLbl val="0"/>
      </c:catAx>
      <c:valAx>
        <c:axId val="147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22813"/>
        <c:axId val="49849114"/>
      </c:barChart>
      <c:catAx>
        <c:axId val="962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114"/>
        <c:auto val="1"/>
        <c:lblAlgn val="ctr"/>
        <c:lblOffset val="100"/>
        <c:noMultiLvlLbl val="0"/>
      </c:catAx>
      <c:valAx>
        <c:axId val="498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04578"/>
        <c:axId val="21224866"/>
      </c:barChart>
      <c:catAx>
        <c:axId val="616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66"/>
        <c:auto val="1"/>
        <c:lblAlgn val="ctr"/>
        <c:lblOffset val="100"/>
        <c:noMultiLvlLbl val="0"/>
      </c:catAx>
      <c:valAx>
        <c:axId val="212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