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77262"/>
        <c:axId val="99306678"/>
      </c:scatterChart>
      <c:valAx>
        <c:axId val="5307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678"/>
        <c:crossesAt val="0"/>
        <c:crossBetween val="midCat"/>
      </c:valAx>
      <c:valAx>
        <c:axId val="9930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5324"/>
        <c:axId val="39930021"/>
      </c:scatterChart>
      <c:valAx>
        <c:axId val="6172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021"/>
        <c:crossesAt val="0"/>
        <c:crossBetween val="midCat"/>
      </c:valAx>
      <c:valAx>
        <c:axId val="3993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8407"/>
        <c:axId val="81489078"/>
      </c:scatterChart>
      <c:valAx>
        <c:axId val="3251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078"/>
        <c:crossesAt val="0"/>
        <c:crossBetween val="midCat"/>
      </c:valAx>
      <c:valAx>
        <c:axId val="8148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23281"/>
        <c:axId val="57446155"/>
      </c:scatterChart>
      <c:valAx>
        <c:axId val="9022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55"/>
        <c:crossesAt val="0"/>
        <c:crossBetween val="midCat"/>
      </c:valAx>
      <c:valAx>
        <c:axId val="5744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